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0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103a. SUPERFICIE FORESTAL POR USO Y TITULARIDAD DE LA PROPIEDAD</t>
  </si>
  <si>
    <t xml:space="preserve">PROVINCIA</t>
  </si>
  <si>
    <t xml:space="preserve">USO</t>
  </si>
  <si>
    <t xml:space="preserve">MONTES DE PROPIEDAD PRIVADA O DESCONOCIDA</t>
  </si>
  <si>
    <t xml:space="preserve">MONTES PÚBLICOS DE ENTIDADES LOCALES DEMANIALES</t>
  </si>
  <si>
    <t xml:space="preserve">MONTES PÚBLICOS DE ENTIDADES LOCALES DEMANIALES COMUNALES</t>
  </si>
  <si>
    <t xml:space="preserve">MONTES PÚBLICOS DE LA COMUNIDAD AUTÓNOMA DEMANIALES</t>
  </si>
  <si>
    <t xml:space="preserve">MONTES PÚBLICOS DEL ESTADO PATRIMONIALES</t>
  </si>
  <si>
    <t xml:space="preserve">TOTAL</t>
  </si>
  <si>
    <t xml:space="preserve">33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álcul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25.28125" defaultRowHeight="12.75" zeroHeight="false" outlineLevelRow="0" outlineLevelCol="0"/>
  <cols>
    <col collapsed="false" customWidth="false" hidden="false" outlineLevel="0" max="4" min="1" style="1" width="25.28"/>
    <col collapsed="false" customWidth="true" hidden="false" outlineLevel="0" max="5" min="5" style="1" width="29.99"/>
    <col collapsed="false" customWidth="true" hidden="false" outlineLevel="0" max="6" min="6" style="1" width="29.13"/>
    <col collapsed="false" customWidth="false" hidden="false" outlineLevel="0" max="7" min="7" style="1" width="25.28"/>
    <col collapsed="false" customWidth="true" hidden="false" outlineLevel="0" max="8" min="8" style="1" width="12.85"/>
    <col collapsed="false" customWidth="false" hidden="false" outlineLevel="0" max="257" min="9" style="1" width="25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2" t="s">
        <v>7</v>
      </c>
      <c r="H3" s="3" t="s">
        <v>8</v>
      </c>
    </row>
    <row r="4" customFormat="false" ht="12.75" hidden="false" customHeight="false" outlineLevel="0" collapsed="false">
      <c r="A4" s="4" t="s">
        <v>9</v>
      </c>
      <c r="B4" s="1" t="s">
        <v>10</v>
      </c>
      <c r="C4" s="5" t="n">
        <v>323589.289041984</v>
      </c>
      <c r="D4" s="5" t="n">
        <v>123639.597791798</v>
      </c>
      <c r="E4" s="5" t="n">
        <v>297.617038229385</v>
      </c>
      <c r="F4" s="5" t="n">
        <v>6163.49881414215</v>
      </c>
      <c r="G4" s="5" t="n">
        <v>10.986962720979</v>
      </c>
      <c r="H4" s="5" t="n">
        <f aca="false">SUM(C4:G4)</f>
        <v>453700.989648874</v>
      </c>
    </row>
    <row r="5" customFormat="false" ht="12.75" hidden="false" customHeight="false" outlineLevel="0" collapsed="false">
      <c r="A5" s="4" t="s">
        <v>9</v>
      </c>
      <c r="B5" s="1" t="s">
        <v>11</v>
      </c>
      <c r="C5" s="5" t="n">
        <v>71.3221474990421</v>
      </c>
      <c r="D5" s="5" t="n">
        <v>27.2513396736217</v>
      </c>
      <c r="E5" s="5" t="n">
        <v>0.06559761715744</v>
      </c>
      <c r="F5" s="5" t="n">
        <v>1.35849357941938</v>
      </c>
      <c r="G5" s="5" t="n">
        <v>0.0024216307593867</v>
      </c>
      <c r="H5" s="5" t="n">
        <f aca="false">SUM(C5:G5)</f>
        <v>100</v>
      </c>
    </row>
    <row r="6" customFormat="false" ht="12.75" hidden="false" customHeight="false" outlineLevel="0" collapsed="false">
      <c r="A6" s="4" t="s">
        <v>9</v>
      </c>
      <c r="B6" s="1" t="s">
        <v>12</v>
      </c>
      <c r="C6" s="5" t="n">
        <v>146745.710951371</v>
      </c>
      <c r="D6" s="5" t="n">
        <v>165915.050735753</v>
      </c>
      <c r="E6" s="5" t="n">
        <v>873.33322796048</v>
      </c>
      <c r="F6" s="5" t="n">
        <v>3314.8488635082</v>
      </c>
      <c r="G6" s="5"/>
      <c r="H6" s="5" t="n">
        <f aca="false">SUM(C6:G6)</f>
        <v>316848.943778592</v>
      </c>
    </row>
    <row r="7" customFormat="false" ht="12.75" hidden="false" customHeight="false" outlineLevel="0" collapsed="false">
      <c r="A7" s="4" t="s">
        <v>9</v>
      </c>
      <c r="B7" s="1" t="s">
        <v>13</v>
      </c>
      <c r="C7" s="5" t="n">
        <v>46.3140918828229</v>
      </c>
      <c r="D7" s="5" t="n">
        <v>52.3640851558876</v>
      </c>
      <c r="E7" s="5" t="n">
        <v>0.275630784040343</v>
      </c>
      <c r="F7" s="5" t="n">
        <v>1.04619217724915</v>
      </c>
      <c r="G7" s="5"/>
      <c r="H7" s="5" t="n">
        <f aca="false">SUM(C7:G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4:32Z</dcterms:created>
  <dc:creator>ttec</dc:creator>
  <dc:description/>
  <dc:language>en-US</dc:language>
  <cp:lastModifiedBy>ajjm</cp:lastModifiedBy>
  <dcterms:modified xsi:type="dcterms:W3CDTF">2013-02-28T08:37:14Z</dcterms:modified>
  <cp:revision>0</cp:revision>
  <dc:subject/>
  <dc:title/>
</cp:coreProperties>
</file>